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47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ALL-SEASONS RECREATION OUTFITTERS, INCORPORATED</t>
  </si>
  <si>
    <t xml:space="preserve">EXPENSE SUMMARY:  ALL DEPARTMENTS    </t>
  </si>
  <si>
    <t xml:space="preserve">Monthly Totals - 1987</t>
  </si>
  <si>
    <t xml:space="preserve">YTD</t>
  </si>
  <si>
    <t xml:space="preserve">June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Employee Costs</t>
  </si>
  <si>
    <t xml:space="preserve">Subcontractors &amp; Services</t>
  </si>
  <si>
    <t xml:space="preserve">Supplies and Materials</t>
  </si>
  <si>
    <t xml:space="preserve">Facilities Overhead</t>
  </si>
  <si>
    <t xml:space="preserve">Advertising</t>
  </si>
  <si>
    <t xml:space="preserve">Expense Accounts</t>
  </si>
  <si>
    <t xml:space="preserve">Other</t>
  </si>
  <si>
    <t xml:space="preserve">TOTAL EXPENS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20.83"/>
  </cols>
  <sheetData>
    <row r="1" customFormat="false" ht="13" hidden="false" customHeight="true" outlineLevel="0" collapsed="false">
      <c r="A1" s="0" t="s">
        <v>0</v>
      </c>
    </row>
    <row r="3" customFormat="false" ht="13" hidden="false" customHeight="true" outlineLevel="0" collapsed="false">
      <c r="A3" s="0" t="s">
        <v>1</v>
      </c>
    </row>
    <row r="4" customFormat="false" ht="13" hidden="false" customHeight="true" outlineLevel="0" collapsed="false">
      <c r="C4" s="0" t="s">
        <v>2</v>
      </c>
    </row>
    <row r="5" customFormat="false" ht="13" hidden="false" customHeight="true" outlineLevel="0" collapsed="false"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</row>
    <row r="7" customFormat="false" ht="13" hidden="false" customHeight="true" outlineLevel="0" collapsed="false">
      <c r="A7" s="0" t="s">
        <v>10</v>
      </c>
      <c r="B7" s="0" t="n">
        <v>303772.35</v>
      </c>
      <c r="C7" s="0" t="n">
        <v>52372.5</v>
      </c>
      <c r="D7" s="0" t="n">
        <v>51327.5</v>
      </c>
      <c r="E7" s="0" t="n">
        <v>49677.87</v>
      </c>
      <c r="F7" s="0" t="n">
        <v>50055.33</v>
      </c>
      <c r="G7" s="0" t="n">
        <v>49758.5</v>
      </c>
      <c r="H7" s="0" t="n">
        <v>50580.65</v>
      </c>
    </row>
    <row r="8" customFormat="false" ht="13" hidden="false" customHeight="true" outlineLevel="0" collapsed="false">
      <c r="A8" s="0" t="s">
        <v>11</v>
      </c>
      <c r="B8" s="0" t="n">
        <f aca="false">SUM(C8:H8)</f>
        <v>18489</v>
      </c>
      <c r="C8" s="0" t="n">
        <v>3787</v>
      </c>
      <c r="D8" s="0" t="n">
        <v>1377</v>
      </c>
      <c r="E8" s="0" t="n">
        <v>4495</v>
      </c>
      <c r="F8" s="0" t="n">
        <v>3290</v>
      </c>
      <c r="G8" s="0" t="n">
        <v>1506</v>
      </c>
      <c r="H8" s="0" t="n">
        <v>4034</v>
      </c>
    </row>
    <row r="9" customFormat="false" ht="13" hidden="false" customHeight="true" outlineLevel="0" collapsed="false">
      <c r="A9" s="0" t="s">
        <v>12</v>
      </c>
      <c r="B9" s="0" t="n">
        <f aca="false">SUM(C9:H9)</f>
        <v>8613</v>
      </c>
      <c r="C9" s="0" t="n">
        <v>1816</v>
      </c>
      <c r="D9" s="0" t="n">
        <v>1003</v>
      </c>
      <c r="E9" s="0" t="n">
        <v>3324</v>
      </c>
      <c r="F9" s="0" t="n">
        <v>1114</v>
      </c>
      <c r="G9" s="0" t="n">
        <v>815</v>
      </c>
      <c r="H9" s="0" t="n">
        <v>541</v>
      </c>
    </row>
    <row r="10" customFormat="false" ht="13" hidden="false" customHeight="true" outlineLevel="0" collapsed="false">
      <c r="A10" s="0" t="s">
        <v>13</v>
      </c>
      <c r="B10" s="0" t="n">
        <f aca="false">SUM(C10:H10)</f>
        <v>29916</v>
      </c>
      <c r="C10" s="0" t="n">
        <v>4918</v>
      </c>
      <c r="D10" s="0" t="n">
        <v>5015</v>
      </c>
      <c r="E10" s="0" t="n">
        <v>4956</v>
      </c>
      <c r="F10" s="0" t="n">
        <v>4914</v>
      </c>
      <c r="G10" s="0" t="n">
        <v>5210</v>
      </c>
      <c r="H10" s="0" t="n">
        <v>4903</v>
      </c>
    </row>
    <row r="11" customFormat="false" ht="13" hidden="false" customHeight="true" outlineLevel="0" collapsed="false">
      <c r="A11" s="0" t="s">
        <v>14</v>
      </c>
      <c r="B11" s="0" t="n">
        <f aca="false">SUM(C11:H11)</f>
        <v>15547.4</v>
      </c>
      <c r="C11" s="0" t="n">
        <v>1829.6</v>
      </c>
      <c r="D11" s="0" t="n">
        <v>2424</v>
      </c>
      <c r="E11" s="0" t="n">
        <v>4209</v>
      </c>
      <c r="F11" s="0" t="n">
        <v>1995</v>
      </c>
      <c r="G11" s="0" t="n">
        <v>1821</v>
      </c>
      <c r="H11" s="0" t="n">
        <v>3268.8</v>
      </c>
    </row>
    <row r="12" customFormat="false" ht="13" hidden="false" customHeight="true" outlineLevel="0" collapsed="false">
      <c r="A12" s="0" t="s">
        <v>15</v>
      </c>
      <c r="B12" s="0" t="n">
        <f aca="false">SUM(C12:H12)</f>
        <v>5895</v>
      </c>
      <c r="C12" s="0" t="n">
        <v>787</v>
      </c>
      <c r="D12" s="0" t="n">
        <v>1642</v>
      </c>
      <c r="E12" s="0" t="n">
        <v>727</v>
      </c>
      <c r="F12" s="0" t="n">
        <v>882</v>
      </c>
      <c r="G12" s="0" t="n">
        <v>685</v>
      </c>
      <c r="H12" s="0" t="n">
        <v>1172</v>
      </c>
    </row>
    <row r="13" customFormat="false" ht="13" hidden="false" customHeight="true" outlineLevel="0" collapsed="false">
      <c r="A13" s="0" t="s">
        <v>16</v>
      </c>
      <c r="B13" s="0" t="n">
        <f aca="false">SUM(C13:H13)</f>
        <v>11454</v>
      </c>
      <c r="C13" s="0" t="n">
        <v>1282</v>
      </c>
      <c r="D13" s="0" t="n">
        <v>1952</v>
      </c>
      <c r="E13" s="0" t="n">
        <v>1648</v>
      </c>
      <c r="F13" s="0" t="n">
        <v>2354</v>
      </c>
      <c r="G13" s="0" t="n">
        <v>2403</v>
      </c>
      <c r="H13" s="0" t="n">
        <v>1815</v>
      </c>
    </row>
    <row r="15" customFormat="false" ht="13" hidden="false" customHeight="true" outlineLevel="0" collapsed="false">
      <c r="A15" s="0" t="s">
        <v>17</v>
      </c>
      <c r="B15" s="0" t="n">
        <f aca="false">SUM(C15:H15)</f>
        <v>393686.75</v>
      </c>
      <c r="C15" s="0" t="n">
        <v>66792.1</v>
      </c>
      <c r="D15" s="0" t="n">
        <v>64740.5</v>
      </c>
      <c r="E15" s="0" t="n">
        <v>69036.87</v>
      </c>
      <c r="F15" s="0" t="n">
        <v>64604.33</v>
      </c>
      <c r="G15" s="0" t="n">
        <v>62198.5</v>
      </c>
      <c r="H15" s="0" t="n">
        <v>66314.45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